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7A" sheetId="1" state="visible" r:id="rId2"/>
    <sheet name="(2008)_US17A_Cell1_3.cmn" sheetId="2" state="visible" r:id="rId3"/>
    <sheet name="(2008)_US17A_Cell1_2.cmn" sheetId="3" state="visible" r:id="rId4"/>
    <sheet name="(2008)_US17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4 inclusive</t>
  </si>
  <si>
    <t xml:space="preserve">08/04 to 08/07 inclusive</t>
  </si>
  <si>
    <t xml:space="preserve">09/23 to 10/0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7A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7A\SA\(2008)_US17A_Cell1_3_0.prj</t>
  </si>
  <si>
    <t xml:space="preserve">Z:\ArkBasin\CSU_Ark_Valley_Data\IDSCU Data\IDSCU Output\US\2008\US17A\SA\(2008)_US17A_Cell1_3_1.prj</t>
  </si>
  <si>
    <t xml:space="preserve">Z:\ArkBasin\CSU_Ark_Valley_Data\IDSCU Data\IDSCU Output\US\2008\US17A\SA\(2008)_US17A_Cell1_3_2.prj</t>
  </si>
  <si>
    <t xml:space="preserve">(2008)_US17A_Cell1_2.cmn</t>
  </si>
  <si>
    <t xml:space="preserve">Z:\ArkBasin\CSU_Ark_Valley_Data\IDSCU Data\IDSCU Output\US\2008\US17A\SA\(2008)_US17A_Cell1_2_0.prj</t>
  </si>
  <si>
    <t xml:space="preserve">Z:\ArkBasin\CSU_Ark_Valley_Data\IDSCU Data\IDSCU Output\US\2008\US17A\SA\(2008)_US17A_Cell1_2_1.prj</t>
  </si>
  <si>
    <t xml:space="preserve">Z:\ArkBasin\CSU_Ark_Valley_Data\IDSCU Data\IDSCU Output\US\2008\US17A\SA\(2008)_US17A_Cell1_2_2.prj</t>
  </si>
  <si>
    <t xml:space="preserve">(2008)_US17A_Cell1_1.cmn</t>
  </si>
  <si>
    <t xml:space="preserve">Z:\ArkBasin\CSU_Ark_Valley_Data\IDSCU Data\IDSCU Output\US\2008\US17A\SA\(2008)_US17A_Cell1_1_0.prj</t>
  </si>
  <si>
    <t xml:space="preserve">Z:\ArkBasin\CSU_Ark_Valley_Data\IDSCU Data\IDSCU Output\US\2008\US17A\SA\(2008)_US17A_Cell1_1_1.prj</t>
  </si>
  <si>
    <t xml:space="preserve">Z:\ArkBasin\CSU_Ark_Valley_Data\IDSCU Data\IDSCU Output\US\2008\US17A\SA\(2008)_US17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01.894400816411</v>
      </c>
      <c r="E2" s="3" t="n">
        <v>156.646800845861</v>
      </c>
      <c r="F2" s="3" t="n">
        <v>65.0472274353523</v>
      </c>
      <c r="G2" s="3" t="n">
        <f aca="false">(100-F2)</f>
        <v>34.952772564647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6.4715996012092</v>
      </c>
      <c r="E3" s="3" t="n">
        <v>51.6455993056297</v>
      </c>
      <c r="F3" s="3" t="n">
        <v>70.6189880484812</v>
      </c>
      <c r="G3" s="3" t="n">
        <f aca="false">(100-F3)</f>
        <v>29.381011951518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0.4812009930611</v>
      </c>
      <c r="E4" s="3" t="n">
        <v>30.481200993061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4.9416002221406</v>
      </c>
      <c r="E5" s="3" t="n">
        <v>74.5200005471706</v>
      </c>
      <c r="F5" s="3" t="n">
        <v>46.8888888426977</v>
      </c>
      <c r="G5" s="3" t="n">
        <f aca="false">(100-F5)</f>
        <v>53.1111111573023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83.4060004726052</v>
      </c>
      <c r="E6" s="3" t="n">
        <v>156.646800845861</v>
      </c>
      <c r="F6" s="3" t="n">
        <v>53.2446242261122</v>
      </c>
      <c r="G6" s="3" t="n">
        <f aca="false">(100-F6)</f>
        <v>46.755375773887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31.9619996398687</v>
      </c>
      <c r="E7" s="3" t="n">
        <v>51.6455993056297</v>
      </c>
      <c r="F7" s="3" t="n">
        <v>61.8871696128903</v>
      </c>
      <c r="G7" s="3" t="n">
        <f aca="false">(100-F7)</f>
        <v>38.1128303871098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7.0396006703377</v>
      </c>
      <c r="E8" s="3" t="n">
        <v>30.4812009930611</v>
      </c>
      <c r="F8" s="3" t="n">
        <v>88.7091052498002</v>
      </c>
      <c r="G8" s="3" t="n">
        <f aca="false">(100-F8)</f>
        <v>11.2908947501998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4.4044001623988</v>
      </c>
      <c r="E9" s="3" t="n">
        <v>74.5200005471706</v>
      </c>
      <c r="F9" s="3" t="n">
        <v>32.7487922479966</v>
      </c>
      <c r="G9" s="3" t="n">
        <f aca="false">(100-F9)</f>
        <v>67.2512077520034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101.894400816411</v>
      </c>
      <c r="E10" s="3" t="n">
        <v>156.646800845861</v>
      </c>
      <c r="F10" s="3" t="n">
        <v>65.0472274353523</v>
      </c>
      <c r="G10" s="3" t="n">
        <f aca="false">(100-F10)</f>
        <v>34.952772564647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6.4715996012092</v>
      </c>
      <c r="E11" s="3" t="n">
        <v>51.6455993056297</v>
      </c>
      <c r="F11" s="3" t="n">
        <v>70.6189880484812</v>
      </c>
      <c r="G11" s="3" t="n">
        <f aca="false">(100-F11)</f>
        <v>29.381011951518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30.4812009930611</v>
      </c>
      <c r="E12" s="3" t="n">
        <v>30.481200993061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4.9416002221406</v>
      </c>
      <c r="E13" s="3" t="n">
        <v>74.5200005471706</v>
      </c>
      <c r="F13" s="3" t="n">
        <v>46.8888888426977</v>
      </c>
      <c r="G13" s="3" t="n">
        <f aca="false">(100-F13)</f>
        <v>53.1111111573023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117.790800701827</v>
      </c>
      <c r="E14" s="3" t="n">
        <v>156.646800845861</v>
      </c>
      <c r="F14" s="3" t="n">
        <v>75.1951524485531</v>
      </c>
      <c r="G14" s="3" t="n">
        <f aca="false">(100-F14)</f>
        <v>24.8048475514469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40.9823994487524</v>
      </c>
      <c r="E15" s="3" t="n">
        <v>51.6455993056297</v>
      </c>
      <c r="F15" s="3" t="n">
        <v>79.353129791806</v>
      </c>
      <c r="G15" s="3" t="n">
        <f aca="false">(100-F15)</f>
        <v>20.646870208194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30.4812009930611</v>
      </c>
      <c r="E16" s="3" t="n">
        <v>30.481200993061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46.3272002600133</v>
      </c>
      <c r="E17" s="3" t="n">
        <v>74.5200005471706</v>
      </c>
      <c r="F17" s="3" t="n">
        <v>62.1674717120923</v>
      </c>
      <c r="G17" s="3" t="n">
        <f aca="false">(100-F17)</f>
        <v>37.8325282879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4.1092001497746</v>
      </c>
      <c r="E2" s="0" t="n">
        <v>24.1092001497746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7.94879990816116</v>
      </c>
      <c r="E3" s="0" t="n">
        <v>7.9487999081611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69080001115799</v>
      </c>
      <c r="E4" s="0" t="n">
        <v>4.69080001115799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1.4696002304554</v>
      </c>
      <c r="E5" s="0" t="n">
        <v>11.469600230455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20.5104000493884</v>
      </c>
      <c r="E6" s="0" t="n">
        <v>24.1092001497746</v>
      </c>
      <c r="F6" s="0" t="n">
        <v>85.0729178984406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7.94879990816116</v>
      </c>
      <c r="E7" s="0" t="n">
        <v>7.94879990816116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69080001115799</v>
      </c>
      <c r="E8" s="0" t="n">
        <v>4.69080001115799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7.87080013006926</v>
      </c>
      <c r="E9" s="0" t="n">
        <v>11.4696002304554</v>
      </c>
      <c r="F9" s="0" t="n">
        <v>68.6231426721378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4.1092001497746</v>
      </c>
      <c r="E10" s="0" t="n">
        <v>24.1092001497746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7.94879990816116</v>
      </c>
      <c r="E11" s="0" t="n">
        <v>7.94879990816116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69080001115799</v>
      </c>
      <c r="E12" s="0" t="n">
        <v>4.69080001115799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1.4696002304554</v>
      </c>
      <c r="E13" s="0" t="n">
        <v>11.469600230455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4.1092001497746</v>
      </c>
      <c r="E14" s="0" t="n">
        <v>24.1092001497746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7.94879990816116</v>
      </c>
      <c r="E15" s="0" t="n">
        <v>7.94879990816116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69080001115799</v>
      </c>
      <c r="E16" s="0" t="n">
        <v>4.69080001115799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1.4696002304554</v>
      </c>
      <c r="E17" s="0" t="n">
        <v>11.469600230455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25.8659999258816</v>
      </c>
      <c r="E2" s="0" t="n">
        <v>36.1439997553825</v>
      </c>
      <c r="F2" s="0" t="n">
        <v>71.5637452991895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9.50520003587008</v>
      </c>
      <c r="E3" s="0" t="n">
        <v>11.9160000085831</v>
      </c>
      <c r="F3" s="0" t="n">
        <v>79.7683788941214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7.03439998626709</v>
      </c>
      <c r="E4" s="0" t="n">
        <v>7.03439998626709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9.32639990374446</v>
      </c>
      <c r="E5" s="0" t="n">
        <v>17.1935997605324</v>
      </c>
      <c r="F5" s="0" t="n">
        <v>54.2434396149726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20.5475999414921</v>
      </c>
      <c r="E6" s="0" t="n">
        <v>36.1439997553825</v>
      </c>
      <c r="F6" s="0" t="n">
        <v>56.8492698111867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8.00280001759529</v>
      </c>
      <c r="E7" s="0" t="n">
        <v>11.9160000085831</v>
      </c>
      <c r="F7" s="0" t="n">
        <v>67.1601209452072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7.03439998626709</v>
      </c>
      <c r="E8" s="0" t="n">
        <v>7.0343999862670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5.5103999376297</v>
      </c>
      <c r="E9" s="0" t="n">
        <v>17.1935997605324</v>
      </c>
      <c r="F9" s="0" t="n">
        <v>32.0491346453157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25.8659999258816</v>
      </c>
      <c r="E10" s="0" t="n">
        <v>36.1439997553825</v>
      </c>
      <c r="F10" s="0" t="n">
        <v>71.5637452991895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9.50520003587008</v>
      </c>
      <c r="E11" s="0" t="n">
        <v>11.9160000085831</v>
      </c>
      <c r="F11" s="0" t="n">
        <v>79.7683788941214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7.03439998626709</v>
      </c>
      <c r="E12" s="0" t="n">
        <v>7.03439998626709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9.32639990374446</v>
      </c>
      <c r="E13" s="0" t="n">
        <v>17.1935997605324</v>
      </c>
      <c r="F13" s="0" t="n">
        <v>54.2434396149726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31.2215998359025</v>
      </c>
      <c r="E14" s="0" t="n">
        <v>36.1439997553825</v>
      </c>
      <c r="F14" s="0" t="n">
        <v>86.3811422288784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11.0088000297546</v>
      </c>
      <c r="E15" s="0" t="n">
        <v>11.9160000085831</v>
      </c>
      <c r="F15" s="0" t="n">
        <v>92.3867071317978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7.03439998626709</v>
      </c>
      <c r="E16" s="0" t="n">
        <v>7.03439998626709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13.1783998198807</v>
      </c>
      <c r="E17" s="0" t="n">
        <v>17.1935997605324</v>
      </c>
      <c r="F17" s="0" t="n">
        <v>76.6471245313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25.9596003703773</v>
      </c>
      <c r="E2" s="0" t="n">
        <v>48.1968004703522</v>
      </c>
      <c r="F2" s="0" t="n">
        <v>53.8616674074581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9.50879982858896</v>
      </c>
      <c r="E3" s="0" t="n">
        <v>15.8903996944427</v>
      </c>
      <c r="F3" s="0" t="n">
        <v>59.8399034098206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9.37800049781799</v>
      </c>
      <c r="E4" s="0" t="n">
        <v>9.3780004978179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7.07280004397035</v>
      </c>
      <c r="E5" s="0" t="n">
        <v>22.9284002780914</v>
      </c>
      <c r="F5" s="0" t="n">
        <v>30.8473332556417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21.1740002408624</v>
      </c>
      <c r="E6" s="0" t="n">
        <v>48.1968004703522</v>
      </c>
      <c r="F6" s="0" t="n">
        <v>43.9323773242736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8.00519985705614</v>
      </c>
      <c r="E7" s="0" t="n">
        <v>15.8903996944427</v>
      </c>
      <c r="F7" s="0" t="n">
        <v>50.3775865364529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7.6572003364563</v>
      </c>
      <c r="E8" s="0" t="n">
        <v>9.37800049781799</v>
      </c>
      <c r="F8" s="0" t="n">
        <v>81.6506710384364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5.51160004734993</v>
      </c>
      <c r="E9" s="0" t="n">
        <v>22.9284002780914</v>
      </c>
      <c r="F9" s="0" t="n">
        <v>24.0383104817669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25.9596003703773</v>
      </c>
      <c r="E10" s="0" t="n">
        <v>48.1968004703522</v>
      </c>
      <c r="F10" s="0" t="n">
        <v>53.8616674074581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9.50879982858896</v>
      </c>
      <c r="E11" s="0" t="n">
        <v>15.8903996944427</v>
      </c>
      <c r="F11" s="0" t="n">
        <v>59.8399034098206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9.37800049781799</v>
      </c>
      <c r="E12" s="0" t="n">
        <v>9.3780004978179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7.07280004397035</v>
      </c>
      <c r="E13" s="0" t="n">
        <v>22.9284002780914</v>
      </c>
      <c r="F13" s="0" t="n">
        <v>30.8473332556417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31.2300003580749</v>
      </c>
      <c r="E14" s="0" t="n">
        <v>48.1968004703522</v>
      </c>
      <c r="F14" s="0" t="n">
        <v>64.796833095354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11.0123997554183</v>
      </c>
      <c r="E15" s="0" t="n">
        <v>15.8903996944427</v>
      </c>
      <c r="F15" s="0" t="n">
        <v>69.3022200018644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9.37800049781799</v>
      </c>
      <c r="E16" s="0" t="n">
        <v>9.3780004978179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10.8396001048386</v>
      </c>
      <c r="E17" s="0" t="n">
        <v>22.9284002780914</v>
      </c>
      <c r="F17" s="0" t="n">
        <v>47.2758673669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5:42Z</dcterms:created>
  <dc:creator> </dc:creator>
  <dc:description/>
  <dc:language>en-US</dc:language>
  <cp:lastModifiedBy> </cp:lastModifiedBy>
  <dcterms:modified xsi:type="dcterms:W3CDTF">2010-11-05T20:16:44Z</dcterms:modified>
  <cp:revision>0</cp:revision>
  <dc:subject/>
  <dc:title/>
</cp:coreProperties>
</file>